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30355424"/>
        <c:axId val="84087682"/>
      </c:scatterChart>
      <c:valAx>
        <c:axId val="303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682"/>
        <c:crossesAt val="0"/>
        <c:crossBetween val="midCat"/>
      </c:valAx>
      <c:valAx>
        <c:axId val="8408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5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93885407"/>
        <c:axId val="27929904"/>
      </c:scatterChart>
      <c:valAx>
        <c:axId val="938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904"/>
        <c:crossesAt val="0"/>
        <c:crossBetween val="midCat"/>
      </c:valAx>
      <c:valAx>
        <c:axId val="2792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